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0067763"/>
        <c:axId val="97642050"/>
      </c:stockChart>
      <c:catAx>
        <c:axId val="1006776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7642050"/>
        <c:crossesAt val="0"/>
        <c:auto val="1"/>
        <c:lblAlgn val="ctr"/>
        <c:lblOffset val="100"/>
        <c:noMultiLvlLbl val="0"/>
      </c:catAx>
      <c:valAx>
        <c:axId val="976420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006776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2321635"/>
        <c:axId val="23102920"/>
      </c:barChart>
      <c:dateAx>
        <c:axId val="5232163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3102920"/>
        <c:auto val="1"/>
        <c:lblOffset val="100"/>
        <c:noMultiLvlLbl val="0"/>
      </c:dateAx>
      <c:valAx>
        <c:axId val="231029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23216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7996946"/>
        <c:axId val="5373359"/>
      </c:barChart>
      <c:catAx>
        <c:axId val="87996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73359"/>
        <c:crossesAt val="0"/>
        <c:auto val="1"/>
        <c:lblAlgn val="ctr"/>
        <c:lblOffset val="100"/>
        <c:noMultiLvlLbl val="0"/>
      </c:catAx>
      <c:valAx>
        <c:axId val="5373359"/>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9969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9172475"/>
        <c:axId val="94610480"/>
        <c:axId val="0"/>
      </c:bar3DChart>
      <c:catAx>
        <c:axId val="691724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610480"/>
        <c:crossesAt val="0"/>
        <c:auto val="1"/>
        <c:lblAlgn val="ctr"/>
        <c:lblOffset val="100"/>
        <c:noMultiLvlLbl val="0"/>
      </c:catAx>
      <c:valAx>
        <c:axId val="9461048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7247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5780060"/>
        <c:axId val="53598576"/>
      </c:barChart>
      <c:catAx>
        <c:axId val="85780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3598576"/>
        <c:crossesAt val="0"/>
        <c:auto val="1"/>
        <c:lblAlgn val="ctr"/>
        <c:lblOffset val="100"/>
        <c:noMultiLvlLbl val="0"/>
      </c:catAx>
      <c:valAx>
        <c:axId val="535985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5780060"/>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8115342"/>
        <c:axId val="91091906"/>
      </c:barChart>
      <c:catAx>
        <c:axId val="781153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1091906"/>
        <c:crossesAt val="0"/>
        <c:auto val="1"/>
        <c:lblAlgn val="ctr"/>
        <c:lblOffset val="100"/>
        <c:noMultiLvlLbl val="0"/>
      </c:catAx>
      <c:valAx>
        <c:axId val="9109190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811534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3899936"/>
        <c:axId val="54216507"/>
      </c:barChart>
      <c:catAx>
        <c:axId val="53899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216507"/>
        <c:crossesAt val="0"/>
        <c:auto val="1"/>
        <c:lblAlgn val="ctr"/>
        <c:lblOffset val="100"/>
        <c:noMultiLvlLbl val="0"/>
      </c:catAx>
      <c:valAx>
        <c:axId val="5421650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389993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6438375"/>
        <c:axId val="89573268"/>
      </c:barChart>
      <c:catAx>
        <c:axId val="36438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9573268"/>
        <c:crossesAt val="0"/>
        <c:auto val="1"/>
        <c:lblAlgn val="ctr"/>
        <c:lblOffset val="100"/>
        <c:noMultiLvlLbl val="0"/>
      </c:catAx>
      <c:valAx>
        <c:axId val="8957326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643837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0376738"/>
        <c:axId val="30457359"/>
      </c:barChart>
      <c:catAx>
        <c:axId val="50376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7359"/>
        <c:crossesAt val="0"/>
        <c:auto val="1"/>
        <c:lblAlgn val="ctr"/>
        <c:lblOffset val="100"/>
        <c:noMultiLvlLbl val="0"/>
      </c:catAx>
      <c:valAx>
        <c:axId val="3045735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67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